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0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5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5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6  pod omítkou typ 3553-06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15%</t>
  </si>
  <si>
    <t xml:space="preserve">Celkem  s DPH</t>
  </si>
  <si>
    <t xml:space="preserve">E-52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L84" activeCellId="0" sqref="L84:L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/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2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/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4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2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85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/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4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20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2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f aca="false">SUM(H4:H46)/100</f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/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/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0</v>
      </c>
      <c r="H55" s="33" t="n">
        <f aca="false">G55*F55</f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0</v>
      </c>
      <c r="H56" s="33" t="n">
        <f aca="false">G56*F56</f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0</v>
      </c>
      <c r="H57" s="33" t="n">
        <f aca="false">G57*F57</f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0</v>
      </c>
      <c r="H58" s="33" t="n">
        <f aca="false">G58*F58</f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0</v>
      </c>
      <c r="H59" s="33" t="n">
        <f aca="false">G59*F59</f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25</v>
      </c>
      <c r="G60" s="52" t="n">
        <v>0</v>
      </c>
      <c r="H60" s="33" t="n">
        <f aca="false">G60*F60</f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0</v>
      </c>
      <c r="H61" s="33" t="n">
        <f aca="false">G61*F61</f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0</v>
      </c>
      <c r="H62" s="33" t="n">
        <f aca="false">G62*F62</f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0</v>
      </c>
      <c r="H63" s="33" t="n">
        <f aca="false">G63*F63</f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25</v>
      </c>
      <c r="G64" s="52" t="n">
        <v>0</v>
      </c>
      <c r="H64" s="33" t="n">
        <f aca="false">G64*F64</f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0</v>
      </c>
      <c r="H65" s="33" t="n">
        <f aca="false">G65*F65</f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0</v>
      </c>
      <c r="H66" s="33" t="n">
        <f aca="false">G66*F66</f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0</v>
      </c>
      <c r="H69" s="33" t="n">
        <f aca="false">G69*F69</f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0</v>
      </c>
      <c r="H70" s="33" t="n">
        <f aca="false">G70*F70</f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0</v>
      </c>
      <c r="H71" s="33" t="n">
        <f aca="false">G71*F71</f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0</v>
      </c>
      <c r="H72" s="33" t="n">
        <f aca="false">G72*F72</f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0</v>
      </c>
      <c r="H73" s="33" t="n">
        <f aca="false">G73*F73</f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0</v>
      </c>
      <c r="H74" s="33" t="n">
        <f aca="false">G74*F74</f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0</v>
      </c>
      <c r="H75" s="33" t="n">
        <f aca="false">G75*F75</f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/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49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0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1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  <c r="L92" s="2" t="s">
        <v>152</v>
      </c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4&amp;CSPECIFIKACE MATERIÁLU</oddHeader>
    <oddFooter>&amp;L15-04-2018&amp;C&amp;P/4&amp;RE- 5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3</v>
      </c>
      <c r="B1" s="0" t="s">
        <v>154</v>
      </c>
    </row>
    <row r="2" customFormat="false" ht="12.75" hidden="false" customHeight="false" outlineLevel="0" collapsed="false">
      <c r="A2" s="0" t="s">
        <v>155</v>
      </c>
      <c r="B2" s="0" t="s">
        <v>156</v>
      </c>
    </row>
    <row r="3" customFormat="false" ht="12.75" hidden="false" customHeight="false" outlineLevel="0" collapsed="false">
      <c r="A3" s="0" t="s">
        <v>157</v>
      </c>
      <c r="B3" s="0" t="s">
        <v>158</v>
      </c>
    </row>
    <row r="4" customFormat="false" ht="12.75" hidden="false" customHeight="false" outlineLevel="0" collapsed="false">
      <c r="A4" s="0" t="s">
        <v>159</v>
      </c>
      <c r="B4" s="0" t="s">
        <v>160</v>
      </c>
    </row>
    <row r="5" customFormat="false" ht="12.75" hidden="false" customHeight="false" outlineLevel="0" collapsed="false">
      <c r="A5" s="0" t="s">
        <v>161</v>
      </c>
      <c r="B5" s="0" t="s">
        <v>162</v>
      </c>
    </row>
    <row r="6" customFormat="false" ht="12.75" hidden="false" customHeight="false" outlineLevel="0" collapsed="false">
      <c r="A6" s="0" t="s">
        <v>163</v>
      </c>
      <c r="B6" s="0" t="s">
        <v>164</v>
      </c>
    </row>
    <row r="7" customFormat="false" ht="12.75" hidden="false" customHeight="false" outlineLevel="0" collapsed="false">
      <c r="A7" s="0" t="s">
        <v>165</v>
      </c>
      <c r="B7" s="84" t="s">
        <v>166</v>
      </c>
    </row>
    <row r="8" customFormat="false" ht="12.75" hidden="false" customHeight="false" outlineLevel="0" collapsed="false">
      <c r="A8" s="0" t="s">
        <v>167</v>
      </c>
      <c r="B8" s="84" t="s">
        <v>168</v>
      </c>
    </row>
    <row r="10" customFormat="false" ht="12.75" hidden="false" customHeight="false" outlineLevel="0" collapsed="false">
      <c r="A10" s="0" t="s">
        <v>169</v>
      </c>
      <c r="B10" s="0" t="s">
        <v>170</v>
      </c>
    </row>
    <row r="11" customFormat="false" ht="12.75" hidden="false" customHeight="false" outlineLevel="0" collapsed="false">
      <c r="A11" s="0" t="s">
        <v>171</v>
      </c>
      <c r="B11" s="0" t="s">
        <v>172</v>
      </c>
    </row>
    <row r="12" customFormat="false" ht="12.75" hidden="false" customHeight="false" outlineLevel="0" collapsed="false">
      <c r="A12" s="0" t="s">
        <v>173</v>
      </c>
      <c r="B12" s="0" t="s">
        <v>174</v>
      </c>
    </row>
    <row r="13" customFormat="false" ht="12.75" hidden="false" customHeight="false" outlineLevel="0" collapsed="false">
      <c r="A13" s="0" t="s">
        <v>175</v>
      </c>
      <c r="B13" s="85" t="s">
        <v>176</v>
      </c>
    </row>
    <row r="14" customFormat="false" ht="12.75" hidden="false" customHeight="false" outlineLevel="0" collapsed="false">
      <c r="A14" s="0" t="s">
        <v>177</v>
      </c>
      <c r="B14" s="0" t="s">
        <v>178</v>
      </c>
    </row>
    <row r="15" customFormat="false" ht="12.75" hidden="false" customHeight="false" outlineLevel="0" collapsed="false">
      <c r="A15" s="0" t="s">
        <v>179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4T15:03:11Z</cp:lastPrinted>
  <dcterms:modified xsi:type="dcterms:W3CDTF">2018-04-04T15:04:51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